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NOVEMBR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MARCO ANTONIO CILENTO WINTHER</t>
  </si>
  <si>
    <t xml:space="preserve">ALEXANDRE ALMEIDA YOUSSEF</t>
  </si>
  <si>
    <t xml:space="preserve">CONTADOR CRC 1SP183.475/0-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5" activeCellId="0" sqref="A45: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5100</v>
      </c>
      <c r="C10" s="10" t="n">
        <f aca="false">SUM(C11:C11)</f>
        <v>5100</v>
      </c>
      <c r="D10" s="10" t="n">
        <f aca="false">SUM(D11:D11)</f>
        <v>1092.97</v>
      </c>
      <c r="E10" s="10" t="n">
        <f aca="false">D10-C10</f>
        <v>-4007.03</v>
      </c>
    </row>
    <row r="11" customFormat="false" ht="15" hidden="false" customHeight="false" outlineLevel="0" collapsed="false">
      <c r="A11" s="11" t="s">
        <v>13</v>
      </c>
      <c r="B11" s="12" t="n">
        <v>5100</v>
      </c>
      <c r="C11" s="12" t="n">
        <v>5100</v>
      </c>
      <c r="D11" s="12" t="n">
        <v>1092.97</v>
      </c>
      <c r="E11" s="12" t="n">
        <f aca="false">D11-C11</f>
        <v>-4007.03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51000</v>
      </c>
      <c r="C12" s="10" t="n">
        <f aca="false">SUM(C13:C13)</f>
        <v>51000</v>
      </c>
      <c r="D12" s="10" t="n">
        <f aca="false">SUM(D13:D13)</f>
        <v>3972.99</v>
      </c>
      <c r="E12" s="10" t="n">
        <f aca="false">C12-D12</f>
        <v>47027.01</v>
      </c>
    </row>
    <row r="13" customFormat="false" ht="13.5" hidden="false" customHeight="true" outlineLevel="0" collapsed="false">
      <c r="A13" s="11" t="s">
        <v>15</v>
      </c>
      <c r="B13" s="13" t="n">
        <v>51000</v>
      </c>
      <c r="C13" s="13" t="n">
        <v>51000</v>
      </c>
      <c r="D13" s="12" t="n">
        <v>3972.99</v>
      </c>
      <c r="E13" s="12" t="n">
        <f aca="false">C13-D13</f>
        <v>47027.01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56100</v>
      </c>
      <c r="C15" s="16" t="n">
        <f aca="false">C10+C12+C14</f>
        <v>56100</v>
      </c>
      <c r="D15" s="16" t="n">
        <f aca="false">D10+D12+D14</f>
        <v>5065.96</v>
      </c>
      <c r="E15" s="16" t="n">
        <f aca="false">C15-D15</f>
        <v>51034.04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56100</v>
      </c>
      <c r="C19" s="19" t="n">
        <f aca="false">C16+C15</f>
        <v>56100</v>
      </c>
      <c r="D19" s="19" t="n">
        <f aca="false">D16+D15</f>
        <v>5065.96</v>
      </c>
      <c r="E19" s="19" t="n">
        <f aca="false">C19-D19</f>
        <v>51034.04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56100</v>
      </c>
      <c r="C21" s="22" t="n">
        <f aca="false">C19+C20</f>
        <v>56100</v>
      </c>
      <c r="D21" s="23" t="n">
        <f aca="false">D19+D20</f>
        <v>5065.96</v>
      </c>
      <c r="E21" s="22" t="n">
        <f aca="false">C21-D21</f>
        <v>51034.04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56100</v>
      </c>
      <c r="C30" s="29" t="n">
        <f aca="false">SUM(C31:C31)</f>
        <v>5610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56100</v>
      </c>
    </row>
    <row r="31" customFormat="false" ht="14.25" hidden="false" customHeight="true" outlineLevel="0" collapsed="false">
      <c r="A31" s="11" t="s">
        <v>37</v>
      </c>
      <c r="B31" s="12" t="n">
        <v>56100</v>
      </c>
      <c r="C31" s="17" t="n">
        <f aca="false">B31</f>
        <v>56100</v>
      </c>
      <c r="D31" s="11"/>
      <c r="E31" s="11"/>
      <c r="F31" s="11"/>
      <c r="G31" s="17" t="n">
        <f aca="false">C31-D31</f>
        <v>5610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56100</v>
      </c>
      <c r="C35" s="31" t="n">
        <f aca="false">C28+C30+C32+C33</f>
        <v>5610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5610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56100</v>
      </c>
      <c r="C39" s="34" t="n">
        <f aca="false">(C35+C36)</f>
        <v>5610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5610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5065.96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56100</v>
      </c>
      <c r="C41" s="38" t="n">
        <f aca="false">C39+C40</f>
        <v>56100</v>
      </c>
      <c r="D41" s="38" t="n">
        <f aca="false">D39+D40</f>
        <v>5065.96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51034.04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  <row r="49" customFormat="false" ht="15" hidden="false" customHeight="false" outlineLevel="0" collapsed="false">
      <c r="A49" s="51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19-05-22T16:00:38Z</cp:lastPrinted>
  <dcterms:modified xsi:type="dcterms:W3CDTF">2021-01-04T17:42:32Z</dcterms:modified>
  <cp:revision>0</cp:revision>
  <dc:subject/>
  <dc:title/>
</cp:coreProperties>
</file>